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473344"/>
        <c:axId val="3569459"/>
      </c:scatterChart>
      <c:valAx>
        <c:axId val="54473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459"/>
        <c:crossesAt val="0"/>
        <c:crossBetween val="midCat"/>
      </c:valAx>
      <c:valAx>
        <c:axId val="3569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050781"/>
        <c:axId val="18588398"/>
      </c:scatterChart>
      <c:valAx>
        <c:axId val="400507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398"/>
        <c:crossesAt val="0"/>
        <c:crossBetween val="midCat"/>
      </c:valAx>
      <c:valAx>
        <c:axId val="18588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