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108664"/>
        <c:axId val="79957343"/>
      </c:scatterChart>
      <c:valAx>
        <c:axId val="691086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343"/>
        <c:crossesAt val="0"/>
        <c:crossBetween val="midCat"/>
      </c:valAx>
      <c:valAx>
        <c:axId val="79957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111036"/>
        <c:axId val="42758922"/>
      </c:scatterChart>
      <c:valAx>
        <c:axId val="751110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8922"/>
        <c:crossesAt val="0"/>
        <c:crossBetween val="midCat"/>
      </c:valAx>
      <c:valAx>
        <c:axId val="42758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10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